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abelul  nr.2</t>
  </si>
  <si>
    <t xml:space="preserve">la nota informativă</t>
  </si>
  <si>
    <t xml:space="preserve">Veniturile bugetului raional conform clasificației economice pentru anul 2024 și estimările pentru anii 2025-2026</t>
  </si>
  <si>
    <t xml:space="preserve">mii lei</t>
  </si>
  <si>
    <t xml:space="preserve">Denumirea</t>
  </si>
  <si>
    <t xml:space="preserve">Cod       Eco K6</t>
  </si>
  <si>
    <t xml:space="preserve">proiect</t>
  </si>
  <si>
    <t xml:space="preserve">estimat</t>
  </si>
  <si>
    <t xml:space="preserve">% din total</t>
  </si>
  <si>
    <t xml:space="preserve">1. Venituri, Total</t>
  </si>
  <si>
    <t xml:space="preserve">Impozit pe venitul retinut din salariu</t>
  </si>
  <si>
    <t xml:space="preserve">Impozit pe venitul persoanelor fizice spre plată/achitat</t>
  </si>
  <si>
    <t xml:space="preserve">Impozit pe venitul persoanelor fizice în domeniul transportului rutier de persoane în regim de taxi</t>
  </si>
  <si>
    <t xml:space="preserve">Impozit pe venitul aferent operaţiunilor de predare în posesie şi/sau folosinţă a proprietăţii imobiliare</t>
  </si>
  <si>
    <t xml:space="preserve">Taxa pentru apă</t>
  </si>
  <si>
    <t xml:space="preserve">Taxa pentru extragerea mineralelor utile</t>
  </si>
  <si>
    <t xml:space="preserve">Incasari de la prestarea serviciilor cu plata</t>
  </si>
  <si>
    <t xml:space="preserve">Plata pentru locatiunea bunurilor patrimoniului public</t>
  </si>
  <si>
    <t xml:space="preserve">Taxa de la cumpararea valutei straine  de catre persoanele fizice in casele  de schimb valutar</t>
  </si>
  <si>
    <t xml:space="preserve">Donații voluntare pentru cheltuieli curente din surse interne pentru institușiile bugetare</t>
  </si>
  <si>
    <t xml:space="preserve">Transferuri  curente primite cu destinaţie generală între bugetul de stat şi bugetele locale de nivelul II</t>
  </si>
  <si>
    <t xml:space="preserve">Transferuri   curente primite cu destinaţie specială între bugetul de stat şi bugetele locale de nivelul II pentru învăţămîntul preşcolar, primar, secundar general, special şi complementar (extrascolar)</t>
  </si>
  <si>
    <t xml:space="preserve">Transferuri curente primite cu destinaţie specială  între bugetul de stat şi bugetele locale de nivelul II pentru asigurarea si asistenţa specială</t>
  </si>
  <si>
    <t xml:space="preserve">Transferuri curente primite cu destinaţie specială  între bugetul de stat şi bugetele locale de nivelul II pentru școli sportive</t>
  </si>
  <si>
    <t xml:space="preserve">Transferuri    cu destinaţie specială  între bugetul de stat şi bugetele locale de nivelul II pentru infrastructura drumurilor</t>
  </si>
  <si>
    <t xml:space="preserve">Transferuri curente primite cu destinaţie speciala intre institutiile bugetului de stat si institutiile bugetelor locale de nivelul II (transferuri din Fondul de susținere a populației pentru pachetul minim de servicii sociale)</t>
  </si>
  <si>
    <t xml:space="preserve">Şefa  Direcţiei finanţe                 </t>
  </si>
  <si>
    <t xml:space="preserve"> Tatiana Stru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8.28"/>
    <col collapsed="false" customWidth="true" hidden="false" outlineLevel="0" max="3" min="3" style="0" width="9.56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7.7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1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3"/>
      <c r="H4" s="3"/>
    </row>
    <row r="5" customFormat="false" ht="4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5" t="s">
        <v>3</v>
      </c>
    </row>
    <row r="8" customFormat="false" ht="12.75" hidden="false" customHeight="true" outlineLevel="0" collapsed="false">
      <c r="A8" s="6" t="s">
        <v>4</v>
      </c>
      <c r="B8" s="7" t="s">
        <v>5</v>
      </c>
      <c r="C8" s="8" t="n">
        <v>2024</v>
      </c>
      <c r="D8" s="8"/>
      <c r="E8" s="8" t="n">
        <v>2025</v>
      </c>
      <c r="F8" s="8"/>
      <c r="G8" s="9" t="n">
        <v>2026</v>
      </c>
      <c r="H8" s="9"/>
    </row>
    <row r="9" customFormat="false" ht="12.75" hidden="false" customHeight="false" outlineLevel="0" collapsed="false">
      <c r="A9" s="6"/>
      <c r="B9" s="7"/>
      <c r="C9" s="10" t="s">
        <v>6</v>
      </c>
      <c r="D9" s="10"/>
      <c r="E9" s="10" t="s">
        <v>7</v>
      </c>
      <c r="F9" s="10"/>
      <c r="G9" s="11" t="s">
        <v>7</v>
      </c>
      <c r="H9" s="11"/>
    </row>
    <row r="10" customFormat="false" ht="27.75" hidden="false" customHeight="false" outlineLevel="0" collapsed="false">
      <c r="A10" s="6"/>
      <c r="B10" s="7"/>
      <c r="C10" s="12" t="s">
        <v>3</v>
      </c>
      <c r="D10" s="13" t="s">
        <v>8</v>
      </c>
      <c r="E10" s="12" t="s">
        <v>3</v>
      </c>
      <c r="F10" s="13" t="s">
        <v>8</v>
      </c>
      <c r="G10" s="12" t="s">
        <v>3</v>
      </c>
      <c r="H10" s="13" t="s">
        <v>8</v>
      </c>
    </row>
    <row r="11" s="18" customFormat="true" ht="22.9" hidden="false" customHeight="true" outlineLevel="0" collapsed="false">
      <c r="A11" s="14" t="s">
        <v>9</v>
      </c>
      <c r="B11" s="15"/>
      <c r="C11" s="16" t="n">
        <f aca="false">SUM(C12:C26)</f>
        <v>392296.8</v>
      </c>
      <c r="D11" s="16" t="n">
        <f aca="false">SUM(D12:D27)</f>
        <v>100.000464903104</v>
      </c>
      <c r="E11" s="16" t="n">
        <f aca="false">SUM(E12:E27)</f>
        <v>395391.2</v>
      </c>
      <c r="F11" s="16" t="n">
        <f aca="false">SUM(F12:F27)</f>
        <v>100</v>
      </c>
      <c r="G11" s="16" t="n">
        <f aca="false">SUM(G12:G27)</f>
        <v>404701.3</v>
      </c>
      <c r="H11" s="17" t="n">
        <f aca="false">SUM(H12:H27)</f>
        <v>100</v>
      </c>
    </row>
    <row r="12" customFormat="false" ht="15.75" hidden="false" customHeight="false" outlineLevel="0" collapsed="false">
      <c r="A12" s="19" t="s">
        <v>10</v>
      </c>
      <c r="B12" s="20" t="n">
        <v>111110</v>
      </c>
      <c r="C12" s="21" t="n">
        <v>26500</v>
      </c>
      <c r="D12" s="22" t="n">
        <f aca="false">C12/C11*100</f>
        <v>6.75508951385787</v>
      </c>
      <c r="E12" s="21" t="n">
        <v>28750</v>
      </c>
      <c r="F12" s="22" t="n">
        <f aca="false">E12/E11*100</f>
        <v>7.2712796845251</v>
      </c>
      <c r="G12" s="21" t="n">
        <v>31000</v>
      </c>
      <c r="H12" s="23" t="n">
        <f aca="false">G12/G11*100</f>
        <v>7.65997045228172</v>
      </c>
    </row>
    <row r="13" customFormat="false" ht="25.9" hidden="false" customHeight="true" outlineLevel="0" collapsed="false">
      <c r="A13" s="24" t="s">
        <v>11</v>
      </c>
      <c r="B13" s="20" t="n">
        <v>111121</v>
      </c>
      <c r="C13" s="21" t="n">
        <v>450</v>
      </c>
      <c r="D13" s="22" t="n">
        <f aca="false">C13/C11*100</f>
        <v>0.114709067216454</v>
      </c>
      <c r="E13" s="21" t="n">
        <v>475</v>
      </c>
      <c r="F13" s="22" t="n">
        <f aca="false">E13/E11*100</f>
        <v>0.120134186092154</v>
      </c>
      <c r="G13" s="21" t="n">
        <v>500</v>
      </c>
      <c r="H13" s="23" t="n">
        <f aca="false">G13/G11*100</f>
        <v>0.123547910520673</v>
      </c>
    </row>
    <row r="14" customFormat="false" ht="42" hidden="false" customHeight="true" outlineLevel="0" collapsed="false">
      <c r="A14" s="25" t="s">
        <v>12</v>
      </c>
      <c r="B14" s="20" t="n">
        <v>111125</v>
      </c>
      <c r="C14" s="21" t="n">
        <v>25</v>
      </c>
      <c r="D14" s="22" t="n">
        <f aca="false">C14/C11*100</f>
        <v>0.00637272595646969</v>
      </c>
      <c r="E14" s="21" t="n">
        <v>26.5</v>
      </c>
      <c r="F14" s="22" t="n">
        <f aca="false">E14/E11*100</f>
        <v>0.00670222301356226</v>
      </c>
      <c r="G14" s="21" t="n">
        <v>27.5</v>
      </c>
      <c r="H14" s="23" t="n">
        <f aca="false">G14/G11*100</f>
        <v>0.00679513507863701</v>
      </c>
    </row>
    <row r="15" customFormat="false" ht="41.45" hidden="false" customHeight="true" outlineLevel="0" collapsed="false">
      <c r="A15" s="26" t="s">
        <v>13</v>
      </c>
      <c r="B15" s="20" t="n">
        <v>111130</v>
      </c>
      <c r="C15" s="21" t="n">
        <v>80</v>
      </c>
      <c r="D15" s="22" t="n">
        <f aca="false">C15/C11*100</f>
        <v>0.020392723060703</v>
      </c>
      <c r="E15" s="21" t="n">
        <v>82.5</v>
      </c>
      <c r="F15" s="22" t="n">
        <f aca="false">E15/E11*100</f>
        <v>0.0208654112686372</v>
      </c>
      <c r="G15" s="21" t="n">
        <v>85</v>
      </c>
      <c r="H15" s="23" t="n">
        <f aca="false">G15/G11*100</f>
        <v>0.0210031447885144</v>
      </c>
    </row>
    <row r="16" customFormat="false" ht="21" hidden="false" customHeight="true" outlineLevel="0" collapsed="false">
      <c r="A16" s="27" t="s">
        <v>14</v>
      </c>
      <c r="B16" s="20" t="n">
        <v>114611</v>
      </c>
      <c r="C16" s="21"/>
      <c r="D16" s="22"/>
      <c r="E16" s="21"/>
      <c r="F16" s="22"/>
      <c r="G16" s="21"/>
      <c r="H16" s="23"/>
    </row>
    <row r="17" customFormat="false" ht="22.15" hidden="false" customHeight="true" outlineLevel="0" collapsed="false">
      <c r="A17" s="26" t="s">
        <v>15</v>
      </c>
      <c r="B17" s="20" t="n">
        <v>114612</v>
      </c>
      <c r="C17" s="21"/>
      <c r="D17" s="22"/>
      <c r="E17" s="21"/>
      <c r="F17" s="22"/>
      <c r="G17" s="21"/>
      <c r="H17" s="23"/>
    </row>
    <row r="18" customFormat="false" ht="22.15" hidden="false" customHeight="true" outlineLevel="0" collapsed="false">
      <c r="A18" s="26" t="s">
        <v>16</v>
      </c>
      <c r="B18" s="20" t="n">
        <v>142310</v>
      </c>
      <c r="C18" s="21" t="n">
        <v>1823.8</v>
      </c>
      <c r="D18" s="22" t="n">
        <f aca="false">C18/C11*100.1</f>
        <v>0.465368007080353</v>
      </c>
      <c r="E18" s="21" t="n">
        <v>1701.7</v>
      </c>
      <c r="F18" s="22" t="n">
        <f aca="false">E18/E11*100</f>
        <v>0.430383883101091</v>
      </c>
      <c r="G18" s="21" t="n">
        <v>1701.7</v>
      </c>
      <c r="H18" s="23" t="n">
        <f aca="false">G18/G11*100</f>
        <v>0.420482958666058</v>
      </c>
    </row>
    <row r="19" customFormat="false" ht="24" hidden="false" customHeight="true" outlineLevel="0" collapsed="false">
      <c r="A19" s="26" t="s">
        <v>17</v>
      </c>
      <c r="B19" s="20" t="n">
        <v>142320</v>
      </c>
      <c r="C19" s="21" t="n">
        <v>603.8</v>
      </c>
      <c r="D19" s="22" t="n">
        <f aca="false">C19/C11*100</f>
        <v>0.153914077300656</v>
      </c>
      <c r="E19" s="21" t="n">
        <v>603.8</v>
      </c>
      <c r="F19" s="22" t="n">
        <f aca="false">E19/E11*100</f>
        <v>0.152709519078826</v>
      </c>
      <c r="G19" s="21" t="n">
        <v>603.8</v>
      </c>
      <c r="H19" s="23" t="n">
        <f aca="false">G19/G11*100</f>
        <v>0.149196456744765</v>
      </c>
    </row>
    <row r="20" customFormat="false" ht="40.15" hidden="false" customHeight="true" outlineLevel="0" collapsed="false">
      <c r="A20" s="26" t="s">
        <v>18</v>
      </c>
      <c r="B20" s="20" t="n">
        <v>142245</v>
      </c>
      <c r="C20" s="21" t="n">
        <v>500</v>
      </c>
      <c r="D20" s="22" t="n">
        <f aca="false">C20/C11*100</f>
        <v>0.127454519129394</v>
      </c>
      <c r="E20" s="21" t="n">
        <v>500</v>
      </c>
      <c r="F20" s="22" t="n">
        <f aca="false">E20/E11*100</f>
        <v>0.126457037991741</v>
      </c>
      <c r="G20" s="21" t="n">
        <v>500</v>
      </c>
      <c r="H20" s="23" t="n">
        <f aca="false">G20/G11*100</f>
        <v>0.123547910520673</v>
      </c>
    </row>
    <row r="21" customFormat="false" ht="40.15" hidden="false" customHeight="true" outlineLevel="0" collapsed="false">
      <c r="A21" s="26" t="s">
        <v>19</v>
      </c>
      <c r="B21" s="20" t="n">
        <v>144114</v>
      </c>
      <c r="C21" s="21" t="n">
        <v>80</v>
      </c>
      <c r="D21" s="22" t="n">
        <f aca="false">C21/C11*100</f>
        <v>0.020392723060703</v>
      </c>
      <c r="E21" s="21" t="n">
        <v>80</v>
      </c>
      <c r="F21" s="22" t="n">
        <f aca="false">E21/E11*100</f>
        <v>0.0202331260786785</v>
      </c>
      <c r="G21" s="21" t="n">
        <v>80</v>
      </c>
      <c r="H21" s="23" t="n">
        <f aca="false">G21/G11*100</f>
        <v>0.0197676656833077</v>
      </c>
    </row>
    <row r="22" customFormat="false" ht="45.6" hidden="false" customHeight="true" outlineLevel="0" collapsed="false">
      <c r="A22" s="28" t="s">
        <v>20</v>
      </c>
      <c r="B22" s="20" t="n">
        <v>191131</v>
      </c>
      <c r="C22" s="21" t="n">
        <v>25319</v>
      </c>
      <c r="D22" s="22" t="n">
        <f aca="false">C22/C11*100</f>
        <v>6.45404193967425</v>
      </c>
      <c r="E22" s="21" t="n">
        <v>26723</v>
      </c>
      <c r="F22" s="22" t="n">
        <f aca="false">E22/E11*100</f>
        <v>6.75862285250658</v>
      </c>
      <c r="G22" s="21" t="n">
        <v>29939</v>
      </c>
      <c r="H22" s="23" t="n">
        <f aca="false">G22/G11*100</f>
        <v>7.39780178615685</v>
      </c>
    </row>
    <row r="23" customFormat="false" ht="75.75" hidden="false" customHeight="true" outlineLevel="0" collapsed="false">
      <c r="A23" s="28" t="s">
        <v>21</v>
      </c>
      <c r="B23" s="20" t="n">
        <v>191111</v>
      </c>
      <c r="C23" s="21" t="n">
        <v>305881.3</v>
      </c>
      <c r="D23" s="22" t="n">
        <f aca="false">C23/C11*100</f>
        <v>77.9719080043477</v>
      </c>
      <c r="E23" s="21" t="n">
        <v>301993.5</v>
      </c>
      <c r="F23" s="22" t="n">
        <f aca="false">E23/E11*100</f>
        <v>76.3784070055176</v>
      </c>
      <c r="G23" s="21" t="n">
        <v>301993.5</v>
      </c>
      <c r="H23" s="23" t="n">
        <f aca="false">G23/G11*100</f>
        <v>74.6213318316497</v>
      </c>
    </row>
    <row r="24" customFormat="false" ht="58.9" hidden="false" customHeight="true" outlineLevel="0" collapsed="false">
      <c r="A24" s="28" t="s">
        <v>22</v>
      </c>
      <c r="B24" s="20" t="n">
        <v>191112</v>
      </c>
      <c r="C24" s="21" t="n">
        <v>1374</v>
      </c>
      <c r="D24" s="22" t="n">
        <f aca="false">C24/C11*100</f>
        <v>0.350245018567574</v>
      </c>
      <c r="E24" s="21" t="n">
        <v>1401.2</v>
      </c>
      <c r="F24" s="22" t="n">
        <f aca="false">E24/E11*100</f>
        <v>0.354383203268055</v>
      </c>
      <c r="G24" s="21" t="n">
        <v>1427.3</v>
      </c>
      <c r="H24" s="23" t="n">
        <f aca="false">G24/G11*100</f>
        <v>0.352679865372313</v>
      </c>
    </row>
    <row r="25" customFormat="false" ht="55.9" hidden="false" customHeight="true" outlineLevel="0" collapsed="false">
      <c r="A25" s="28" t="s">
        <v>23</v>
      </c>
      <c r="B25" s="20" t="n">
        <v>191113</v>
      </c>
      <c r="C25" s="21" t="n">
        <v>3216.9</v>
      </c>
      <c r="D25" s="22" t="n">
        <f aca="false">C25/C11*100</f>
        <v>0.820016885174694</v>
      </c>
      <c r="E25" s="21" t="n">
        <v>3216.9</v>
      </c>
      <c r="F25" s="22" t="n">
        <f aca="false">E25/E11*100</f>
        <v>0.813599291031262</v>
      </c>
      <c r="G25" s="21" t="n">
        <v>3216.9</v>
      </c>
      <c r="H25" s="23" t="n">
        <f aca="false">G25/G11*100</f>
        <v>0.794882546707905</v>
      </c>
    </row>
    <row r="26" customFormat="false" ht="47.25" hidden="false" customHeight="false" outlineLevel="0" collapsed="false">
      <c r="A26" s="26" t="s">
        <v>24</v>
      </c>
      <c r="B26" s="20" t="n">
        <v>191116</v>
      </c>
      <c r="C26" s="29" t="n">
        <v>26443</v>
      </c>
      <c r="D26" s="22" t="n">
        <f aca="false">C26/C11*100</f>
        <v>6.74055969867712</v>
      </c>
      <c r="E26" s="30" t="n">
        <v>29837.1</v>
      </c>
      <c r="F26" s="22" t="n">
        <f aca="false">E26/E11*100</f>
        <v>7.54622257652674</v>
      </c>
      <c r="G26" s="30" t="n">
        <v>33626.6</v>
      </c>
      <c r="H26" s="23" t="n">
        <f aca="false">G26/G11*100</f>
        <v>8.30899233582892</v>
      </c>
    </row>
    <row r="27" customFormat="false" ht="63.75" hidden="false" customHeight="true" outlineLevel="0" collapsed="false">
      <c r="A27" s="31" t="s">
        <v>25</v>
      </c>
      <c r="B27" s="32" t="n">
        <v>191310</v>
      </c>
      <c r="C27" s="33"/>
      <c r="D27" s="34"/>
      <c r="E27" s="33"/>
      <c r="F27" s="34"/>
      <c r="G27" s="33"/>
      <c r="H27" s="35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5.75" hidden="false" customHeight="false" outlineLevel="0" collapsed="false">
      <c r="A30" s="37" t="s">
        <v>26</v>
      </c>
      <c r="B30" s="38"/>
      <c r="C30" s="39"/>
      <c r="D30" s="40" t="s">
        <v>27</v>
      </c>
      <c r="E30" s="40"/>
    </row>
    <row r="31" customFormat="false" ht="12.75" hidden="false" customHeight="false" outlineLevel="0" collapsed="false">
      <c r="B31" s="41"/>
      <c r="C31" s="1"/>
      <c r="D31" s="42"/>
      <c r="E31" s="42"/>
    </row>
  </sheetData>
  <mergeCells count="13">
    <mergeCell ref="F2:H2"/>
    <mergeCell ref="F3:H3"/>
    <mergeCell ref="A5:H5"/>
    <mergeCell ref="A8:A10"/>
    <mergeCell ref="B8:B10"/>
    <mergeCell ref="C8:D8"/>
    <mergeCell ref="E8:F8"/>
    <mergeCell ref="G8:H8"/>
    <mergeCell ref="C9:D9"/>
    <mergeCell ref="E9:F9"/>
    <mergeCell ref="G9:H9"/>
    <mergeCell ref="A29:H29"/>
    <mergeCell ref="D30:E30"/>
  </mergeCells>
  <printOptions headings="false" gridLines="false" gridLinesSet="true" horizontalCentered="true" verticalCentered="false"/>
  <pageMargins left="0.275694444444444" right="0.19652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6:30:16Z</dcterms:created>
  <dc:creator>Admin</dc:creator>
  <dc:description/>
  <dc:language>en-US</dc:language>
  <cp:lastModifiedBy>PC</cp:lastModifiedBy>
  <cp:lastPrinted>2023-10-19T12:33:29Z</cp:lastPrinted>
  <dcterms:modified xsi:type="dcterms:W3CDTF">2023-11-03T11:19:59Z</dcterms:modified>
  <cp:revision>0</cp:revision>
  <dc:subject/>
  <dc:title/>
</cp:coreProperties>
</file>